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94119639"/>
        <c:axId val="70959265"/>
      </c:scatterChart>
      <c:valAx>
        <c:axId val="94119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265"/>
        <c:crossesAt val="0"/>
        <c:crossBetween val="midCat"/>
        <c:majorUnit val="10"/>
      </c:valAx>
      <c:valAx>
        <c:axId val="70959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20741696"/>
        <c:axId val="97385142"/>
      </c:scatterChart>
      <c:valAx>
        <c:axId val="20741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142"/>
        <c:crossesAt val="0"/>
        <c:crossBetween val="midCat"/>
        <c:majorUnit val="10"/>
      </c:valAx>
      <c:valAx>
        <c:axId val="97385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85788559"/>
        <c:axId val="87426986"/>
      </c:scatterChart>
      <c:valAx>
        <c:axId val="85788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986"/>
        <c:crossesAt val="0"/>
        <c:crossBetween val="midCat"/>
        <c:majorUnit val="10"/>
      </c:valAx>
      <c:valAx>
        <c:axId val="87426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48055728"/>
        <c:axId val="85847491"/>
      </c:scatterChart>
      <c:valAx>
        <c:axId val="48055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491"/>
        <c:crossesAt val="0"/>
        <c:crossBetween val="midCat"/>
        <c:majorUnit val="10"/>
      </c:valAx>
      <c:valAx>
        <c:axId val="85847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97648815"/>
        <c:axId val="40496972"/>
      </c:scatterChart>
      <c:valAx>
        <c:axId val="97648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972"/>
        <c:crossesAt val="0"/>
        <c:crossBetween val="midCat"/>
        <c:majorUnit val="10"/>
      </c:valAx>
      <c:valAx>
        <c:axId val="4049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50378222"/>
        <c:axId val="77930440"/>
      </c:scatterChart>
      <c:valAx>
        <c:axId val="50378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440"/>
        <c:crossesAt val="0"/>
        <c:crossBetween val="midCat"/>
      </c:valAx>
      <c:valAx>
        <c:axId val="77930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10130680"/>
        <c:axId val="47750610"/>
      </c:scatterChart>
      <c:valAx>
        <c:axId val="101306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610"/>
        <c:crossesAt val="0"/>
        <c:crossBetween val="midCat"/>
      </c:valAx>
      <c:valAx>
        <c:axId val="47750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31124216"/>
        <c:axId val="22158304"/>
      </c:scatterChart>
      <c:valAx>
        <c:axId val="31124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304"/>
        <c:crossesAt val="0"/>
        <c:crossBetween val="midCat"/>
      </c:valAx>
      <c:valAx>
        <c:axId val="22158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81461546"/>
        <c:axId val="96321230"/>
      </c:scatterChart>
      <c:valAx>
        <c:axId val="81461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230"/>
        <c:crossesAt val="0"/>
        <c:crossBetween val="midCat"/>
      </c:valAx>
      <c:valAx>
        <c:axId val="96321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8656784"/>
        <c:axId val="8249167"/>
      </c:scatterChart>
      <c:valAx>
        <c:axId val="8656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67"/>
        <c:crossesAt val="0"/>
        <c:crossBetween val="midCat"/>
      </c:valAx>
      <c:valAx>
        <c:axId val="8249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49316665"/>
        <c:axId val="90998288"/>
      </c:scatterChart>
      <c:valAx>
        <c:axId val="49316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288"/>
        <c:crossesAt val="0"/>
        <c:crossBetween val="midCat"/>
      </c:valAx>
      <c:valAx>
        <c:axId val="90998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74492438"/>
        <c:axId val="29340038"/>
      </c:scatterChart>
      <c:valAx>
        <c:axId val="74492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038"/>
        <c:crossesAt val="0"/>
        <c:crossBetween val="midCat"/>
        <c:majorUnit val="10"/>
      </c:valAx>
      <c:valAx>
        <c:axId val="29340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94725998"/>
        <c:axId val="33300971"/>
      </c:scatterChart>
      <c:valAx>
        <c:axId val="94725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971"/>
        <c:crossesAt val="0"/>
        <c:crossBetween val="midCat"/>
      </c:valAx>
      <c:valAx>
        <c:axId val="3330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2299383"/>
        <c:axId val="72033020"/>
      </c:scatterChart>
      <c:valAx>
        <c:axId val="2299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020"/>
        <c:crossesAt val="0"/>
        <c:crossBetween val="midCat"/>
      </c:valAx>
      <c:valAx>
        <c:axId val="72033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39733363"/>
        <c:axId val="41658915"/>
      </c:scatterChart>
      <c:valAx>
        <c:axId val="39733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915"/>
        <c:crossesAt val="0"/>
        <c:crossBetween val="midCat"/>
      </c:valAx>
      <c:valAx>
        <c:axId val="41658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91579777"/>
        <c:axId val="53147542"/>
      </c:scatterChart>
      <c:valAx>
        <c:axId val="91579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542"/>
        <c:crossesAt val="0"/>
        <c:crossBetween val="midCat"/>
      </c:valAx>
      <c:valAx>
        <c:axId val="53147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76821681"/>
        <c:axId val="58028126"/>
      </c:scatterChart>
      <c:valAx>
        <c:axId val="76821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126"/>
        <c:crossesAt val="0"/>
        <c:crossBetween val="midCat"/>
      </c:valAx>
      <c:valAx>
        <c:axId val="58028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76564797"/>
        <c:axId val="27077388"/>
      </c:scatterChart>
      <c:valAx>
        <c:axId val="76564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388"/>
        <c:crossesAt val="0"/>
        <c:crossBetween val="midCat"/>
      </c:valAx>
      <c:valAx>
        <c:axId val="27077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67367051"/>
        <c:axId val="67422518"/>
      </c:scatterChart>
      <c:valAx>
        <c:axId val="67367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518"/>
        <c:crossesAt val="0"/>
        <c:crossBetween val="midCat"/>
      </c:valAx>
      <c:valAx>
        <c:axId val="67422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12333498"/>
        <c:axId val="18279262"/>
      </c:scatterChart>
      <c:valAx>
        <c:axId val="12333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262"/>
        <c:crossesAt val="0"/>
        <c:crossBetween val="midCat"/>
        <c:majorUnit val="10"/>
      </c:valAx>
      <c:valAx>
        <c:axId val="18279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3668672"/>
        <c:axId val="95715186"/>
      </c:scatterChart>
      <c:valAx>
        <c:axId val="3668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186"/>
        <c:crossesAt val="0"/>
        <c:crossBetween val="midCat"/>
        <c:majorUnit val="10"/>
      </c:valAx>
      <c:valAx>
        <c:axId val="95715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53753732"/>
        <c:axId val="98062324"/>
      </c:scatterChart>
      <c:valAx>
        <c:axId val="53753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324"/>
        <c:crossesAt val="0"/>
        <c:crossBetween val="midCat"/>
        <c:majorUnit val="10"/>
      </c:valAx>
      <c:valAx>
        <c:axId val="98062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7673874"/>
        <c:axId val="39429333"/>
      </c:scatterChart>
      <c:valAx>
        <c:axId val="7673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333"/>
        <c:crossesAt val="0"/>
        <c:crossBetween val="midCat"/>
        <c:majorUnit val="10"/>
      </c:valAx>
      <c:valAx>
        <c:axId val="39429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13550418"/>
        <c:axId val="73751863"/>
      </c:scatterChart>
      <c:valAx>
        <c:axId val="13550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863"/>
        <c:crossesAt val="0"/>
        <c:crossBetween val="midCat"/>
        <c:majorUnit val="10"/>
      </c:valAx>
      <c:valAx>
        <c:axId val="73751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68560096"/>
        <c:axId val="20013120"/>
      </c:scatterChart>
      <c:valAx>
        <c:axId val="68560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120"/>
        <c:crossesAt val="0"/>
        <c:crossBetween val="midCat"/>
        <c:majorUnit val="10"/>
      </c:valAx>
      <c:valAx>
        <c:axId val="2001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77695368"/>
        <c:axId val="20023291"/>
      </c:scatterChart>
      <c:valAx>
        <c:axId val="77695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291"/>
        <c:crossesAt val="0"/>
        <c:crossBetween val="midCat"/>
        <c:majorUnit val="10"/>
      </c:valAx>
      <c:valAx>
        <c:axId val="20023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